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_" sheetId="1" state="visible" r:id="rId2"/>
    <sheet name="2023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3 г.</t>
  </si>
  <si>
    <t xml:space="preserve">ОБЩО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 t="n">
        <v>472.407</v>
      </c>
      <c r="F53" s="10"/>
      <c r="G53" s="10" t="n">
        <v>57.336</v>
      </c>
      <c r="H53" s="10" t="n">
        <v>33.783</v>
      </c>
      <c r="I53" s="10" t="n">
        <v>17.409</v>
      </c>
      <c r="J53" s="10"/>
      <c r="K53" s="10"/>
      <c r="L53" s="10"/>
      <c r="M53" s="10" t="n">
        <v>400.563</v>
      </c>
      <c r="N53" s="10" t="n">
        <v>524.304</v>
      </c>
      <c r="O53" s="29" t="n">
        <f aca="false">SUM(C53:N53)</f>
        <v>1505.802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472.407</v>
      </c>
      <c r="F60" s="11" t="n">
        <f aca="false">SUM(F52:F59)</f>
        <v>0</v>
      </c>
      <c r="G60" s="11" t="n">
        <f aca="false">SUM(G52:G59)</f>
        <v>57.336</v>
      </c>
      <c r="H60" s="11" t="n">
        <f aca="false">SUM(H52:H59)</f>
        <v>33.783</v>
      </c>
      <c r="I60" s="11" t="n">
        <f aca="false">SUM(I52:I59)</f>
        <v>17.409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400.563</v>
      </c>
      <c r="N60" s="11" t="n">
        <f aca="false">SUM(N52:N59)</f>
        <v>524.304</v>
      </c>
      <c r="O60" s="11" t="n">
        <f aca="false">SUM(O52:O59)</f>
        <v>1505.802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472.407</v>
      </c>
      <c r="F61" s="29" t="n">
        <f aca="false">F40+F50+F60</f>
        <v>0</v>
      </c>
      <c r="G61" s="29" t="n">
        <f aca="false">G40+G50+G60</f>
        <v>57.336</v>
      </c>
      <c r="H61" s="29" t="n">
        <f aca="false">H40+H50+H60</f>
        <v>33.783</v>
      </c>
      <c r="I61" s="29" t="n">
        <f aca="false">I40+I50+I60</f>
        <v>17.409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0</v>
      </c>
      <c r="M61" s="29" t="n">
        <f aca="false">M40+M50+M60</f>
        <v>400.563</v>
      </c>
      <c r="N61" s="29" t="n">
        <f aca="false">N40+N50+N60</f>
        <v>524.304</v>
      </c>
      <c r="O61" s="29" t="n">
        <f aca="false">O40+O50+O60</f>
        <v>1505.802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472.407</v>
      </c>
      <c r="F62" s="11" t="n">
        <f aca="false">F26+F61</f>
        <v>0</v>
      </c>
      <c r="G62" s="11" t="n">
        <f aca="false">G26+G61</f>
        <v>57.336</v>
      </c>
      <c r="H62" s="11" t="n">
        <f aca="false">H26+H61</f>
        <v>33.783</v>
      </c>
      <c r="I62" s="29" t="n">
        <f aca="false">I26+I61</f>
        <v>17.409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0</v>
      </c>
      <c r="M62" s="29" t="n">
        <f aca="false">M26+M61</f>
        <v>400.563</v>
      </c>
      <c r="N62" s="29" t="n">
        <f aca="false">N26+N61</f>
        <v>524.304</v>
      </c>
      <c r="O62" s="29" t="n">
        <f aca="false">O26+O61</f>
        <v>1505.80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31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 t="n">
        <v>250.608</v>
      </c>
      <c r="D53" s="10" t="n">
        <v>118.926</v>
      </c>
      <c r="E53" s="10" t="n">
        <v>81</v>
      </c>
      <c r="F53" s="10" t="n">
        <v>0</v>
      </c>
      <c r="G53" s="10" t="n">
        <v>0</v>
      </c>
      <c r="H53" s="10" t="n">
        <v>0</v>
      </c>
      <c r="I53" s="10" t="n">
        <v>316.731</v>
      </c>
      <c r="J53" s="10" t="n">
        <v>335.754</v>
      </c>
      <c r="K53" s="10" t="n">
        <v>436.374</v>
      </c>
      <c r="L53" s="10" t="n">
        <v>510.645</v>
      </c>
      <c r="M53" s="10" t="n">
        <v>402.273</v>
      </c>
      <c r="N53" s="10" t="n">
        <v>0</v>
      </c>
      <c r="O53" s="29" t="n">
        <f aca="false">SUM(C53:N53)</f>
        <v>2452.311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250.608</v>
      </c>
      <c r="D60" s="11" t="n">
        <f aca="false">SUM(D52:D59)</f>
        <v>118.926</v>
      </c>
      <c r="E60" s="11" t="n">
        <f aca="false">SUM(E52:E59)</f>
        <v>81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316.731</v>
      </c>
      <c r="J60" s="11" t="n">
        <f aca="false">SUM(J52:J59)</f>
        <v>335.754</v>
      </c>
      <c r="K60" s="11" t="n">
        <f aca="false">SUM(K52:K59)</f>
        <v>436.374</v>
      </c>
      <c r="L60" s="11" t="n">
        <f aca="false">SUM(L52:L59)</f>
        <v>510.645</v>
      </c>
      <c r="M60" s="11" t="n">
        <f aca="false">SUM(M52:M59)</f>
        <v>402.273</v>
      </c>
      <c r="N60" s="11" t="n">
        <f aca="false">SUM(N52:N59)</f>
        <v>0</v>
      </c>
      <c r="O60" s="11" t="n">
        <f aca="false">SUM(O52:O59)</f>
        <v>2452.311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250.608</v>
      </c>
      <c r="D61" s="29" t="n">
        <f aca="false">D40+D50+D60</f>
        <v>118.926</v>
      </c>
      <c r="E61" s="29" t="n">
        <f aca="false">E40+E50+E60</f>
        <v>81</v>
      </c>
      <c r="F61" s="29" t="n">
        <f aca="false">F40+F50+F60</f>
        <v>0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316.731</v>
      </c>
      <c r="J61" s="29" t="n">
        <f aca="false">J40+J50+J60</f>
        <v>335.754</v>
      </c>
      <c r="K61" s="29" t="n">
        <f aca="false">K40+K50+K60</f>
        <v>436.374</v>
      </c>
      <c r="L61" s="29" t="n">
        <f aca="false">L40+L50+L60</f>
        <v>510.645</v>
      </c>
      <c r="M61" s="29" t="n">
        <f aca="false">M40+M50+M60</f>
        <v>402.273</v>
      </c>
      <c r="N61" s="29" t="n">
        <f aca="false">N40+N50+N60</f>
        <v>0</v>
      </c>
      <c r="O61" s="29" t="n">
        <f aca="false">O40+O50+O60</f>
        <v>2452.311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250.608</v>
      </c>
      <c r="D62" s="11" t="n">
        <f aca="false">D26+D61</f>
        <v>118.926</v>
      </c>
      <c r="E62" s="11" t="n">
        <f aca="false">E26+E61</f>
        <v>81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316.731</v>
      </c>
      <c r="J62" s="29" t="n">
        <f aca="false">J26+J61</f>
        <v>335.754</v>
      </c>
      <c r="K62" s="29" t="n">
        <f aca="false">K26+K61</f>
        <v>436.374</v>
      </c>
      <c r="L62" s="29" t="n">
        <f aca="false">L26+L61</f>
        <v>510.645</v>
      </c>
      <c r="M62" s="29" t="n">
        <f aca="false">M26+M61</f>
        <v>402.273</v>
      </c>
      <c r="N62" s="29" t="n">
        <f aca="false">N26+N61</f>
        <v>0</v>
      </c>
      <c r="O62" s="29" t="n">
        <f aca="false">O26+O61</f>
        <v>2452.311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etia</cp:lastModifiedBy>
  <cp:lastPrinted>2024-03-29T11:03:26Z</cp:lastPrinted>
  <dcterms:modified xsi:type="dcterms:W3CDTF">2024-03-29T11:03:54Z</dcterms:modified>
  <cp:revision>0</cp:revision>
  <dc:subject/>
  <dc:title/>
</cp:coreProperties>
</file>